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FICIENT_A1" sheetId="1" state="visible" r:id="rId2"/>
  </sheets>
  <definedNames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This worksheet is a payroll register for a monthly payroll.</t>
  </si>
  <si>
    <t xml:space="preserve">File name:  EFFICIENT_A1.XLS</t>
  </si>
  <si>
    <t xml:space="preserve">Author: Hayley Darsch  Date: Jan. 31, 2004</t>
  </si>
  <si>
    <t xml:space="preserve">Ranges: none  Macros: none</t>
  </si>
  <si>
    <t xml:space="preserve">Suter Brothers, Inc. Confidential Executive Payroll Register</t>
  </si>
  <si>
    <t xml:space="preserve">Pay Period Ending:  Jan. 31, 2004</t>
  </si>
  <si>
    <t xml:space="preserve">Assumptions</t>
  </si>
  <si>
    <t xml:space="preserve">---------------------------</t>
  </si>
  <si>
    <t xml:space="preserve">Federal Withholding (FIT)</t>
  </si>
  <si>
    <t xml:space="preserve">State Withholding (SIT)</t>
  </si>
  <si>
    <t xml:space="preserve">FICA</t>
  </si>
  <si>
    <t xml:space="preserve">Medicare</t>
  </si>
  <si>
    <t xml:space="preserve">Monthly Group Health Insurance (GHI)</t>
  </si>
  <si>
    <t xml:space="preserve">Stock Option Plan (SOP)</t>
  </si>
  <si>
    <t xml:space="preserve">Before-Tax Savings Plan (BTSP)</t>
  </si>
  <si>
    <t xml:space="preserve">Name</t>
  </si>
  <si>
    <t xml:space="preserve">I.D.-SSN</t>
  </si>
  <si>
    <t xml:space="preserve">Annual Salary</t>
  </si>
  <si>
    <t xml:space="preserve">Monthly Gross Pay</t>
  </si>
  <si>
    <t xml:space="preserve">FIT</t>
  </si>
  <si>
    <t xml:space="preserve">SIT</t>
  </si>
  <si>
    <t xml:space="preserve">GHI</t>
  </si>
  <si>
    <t xml:space="preserve">SOP</t>
  </si>
  <si>
    <t xml:space="preserve">BTSP</t>
  </si>
  <si>
    <t xml:space="preserve">Net Pay</t>
  </si>
  <si>
    <t xml:space="preserve">-</t>
  </si>
  <si>
    <t xml:space="preserve">-----------------</t>
  </si>
  <si>
    <t xml:space="preserve">----------</t>
  </si>
  <si>
    <t xml:space="preserve">---------</t>
  </si>
  <si>
    <t xml:space="preserve">--------</t>
  </si>
  <si>
    <t xml:space="preserve">Aaron M. Wilson</t>
  </si>
  <si>
    <t xml:space="preserve">683-93-6944</t>
  </si>
  <si>
    <t xml:space="preserve">Phillip J. Knight</t>
  </si>
  <si>
    <t xml:space="preserve">737-82-6696</t>
  </si>
  <si>
    <t xml:space="preserve">Lydia P. Youngman</t>
  </si>
  <si>
    <t xml:space="preserve">218-36-6712</t>
  </si>
  <si>
    <t xml:space="preserve">Luis V. Alfonso</t>
  </si>
  <si>
    <t xml:space="preserve">360-02-2757</t>
  </si>
  <si>
    <t xml:space="preserve">Anna B. Gelman</t>
  </si>
  <si>
    <t xml:space="preserve">612-02-1078</t>
  </si>
  <si>
    <t xml:space="preserve">Dieter B. Hoffman</t>
  </si>
  <si>
    <t xml:space="preserve">600-05-6662</t>
  </si>
  <si>
    <t xml:space="preserve">Reynold A. Parrish</t>
  </si>
  <si>
    <t xml:space="preserve">339-78-1044</t>
  </si>
  <si>
    <t xml:space="preserve">Renata L. Bellows</t>
  </si>
  <si>
    <t xml:space="preserve">349-97-5816</t>
  </si>
  <si>
    <t xml:space="preserve">Soloman M. Bachman</t>
  </si>
  <si>
    <t xml:space="preserve">782-35-7994</t>
  </si>
  <si>
    <t xml:space="preserve">Wei Fei Wong</t>
  </si>
  <si>
    <t xml:space="preserve">988-74-9804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\$#,##0.00_);&quot;($&quot;#,##0.00\)"/>
    <numFmt numFmtId="167" formatCode="[$-409]#,##0.00_);\(#,##0.00\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0" activeCellId="0" sqref="A30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36.62"/>
    <col collapsed="false" customWidth="true" hidden="false" outlineLevel="0" max="2" min="2" style="0" width="11.87"/>
    <col collapsed="false" customWidth="true" hidden="false" outlineLevel="0" max="3" min="3" style="0" width="13.99"/>
    <col collapsed="false" customWidth="true" hidden="false" outlineLevel="0" max="4" min="4" style="0" width="18.12"/>
    <col collapsed="false" customWidth="true" hidden="false" outlineLevel="0" max="7" min="5" style="0" width="12.62"/>
    <col collapsed="false" customWidth="true" hidden="false" outlineLevel="0" max="9" min="8" style="0" width="11.49"/>
    <col collapsed="false" customWidth="true" hidden="false" outlineLevel="0" max="11" min="10" style="0" width="12.62"/>
    <col collapsed="false" customWidth="true" hidden="false" outlineLevel="0" max="12" min="12" style="0" width="13.87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</row>
    <row r="7" customFormat="false" ht="12" hidden="false" customHeight="false" outlineLevel="0" collapsed="false">
      <c r="A7" s="1" t="s">
        <v>4</v>
      </c>
    </row>
    <row r="8" customFormat="false" ht="12" hidden="false" customHeight="false" outlineLevel="0" collapsed="false">
      <c r="A8" s="1" t="s">
        <v>5</v>
      </c>
    </row>
    <row r="10" customFormat="false" ht="12" hidden="false" customHeight="false" outlineLevel="0" collapsed="false">
      <c r="A10" s="0" t="s">
        <v>6</v>
      </c>
    </row>
    <row r="11" customFormat="false" ht="12" hidden="false" customHeight="false" outlineLevel="0" collapsed="false">
      <c r="A11" s="0" t="s">
        <v>7</v>
      </c>
    </row>
    <row r="12" customFormat="false" ht="12" hidden="false" customHeight="false" outlineLevel="0" collapsed="false">
      <c r="A12" s="0" t="s">
        <v>8</v>
      </c>
      <c r="B12" s="2" t="n">
        <v>0.28</v>
      </c>
    </row>
    <row r="13" customFormat="false" ht="12" hidden="false" customHeight="false" outlineLevel="0" collapsed="false">
      <c r="A13" s="0" t="s">
        <v>9</v>
      </c>
      <c r="B13" s="2" t="n">
        <v>0.08</v>
      </c>
    </row>
    <row r="14" customFormat="false" ht="12" hidden="false" customHeight="false" outlineLevel="0" collapsed="false">
      <c r="A14" s="0" t="s">
        <v>10</v>
      </c>
      <c r="B14" s="2" t="n">
        <v>0.062</v>
      </c>
    </row>
    <row r="15" customFormat="false" ht="12" hidden="false" customHeight="false" outlineLevel="0" collapsed="false">
      <c r="A15" s="0" t="s">
        <v>11</v>
      </c>
      <c r="B15" s="2" t="n">
        <v>0.0145</v>
      </c>
    </row>
    <row r="16" customFormat="false" ht="12" hidden="false" customHeight="false" outlineLevel="0" collapsed="false">
      <c r="A16" s="0" t="s">
        <v>12</v>
      </c>
      <c r="B16" s="3" t="n">
        <v>150</v>
      </c>
    </row>
    <row r="17" customFormat="false" ht="12" hidden="false" customHeight="false" outlineLevel="0" collapsed="false">
      <c r="A17" s="0" t="s">
        <v>13</v>
      </c>
      <c r="B17" s="2" t="n">
        <v>0.07</v>
      </c>
    </row>
    <row r="18" customFormat="false" ht="12" hidden="false" customHeight="false" outlineLevel="0" collapsed="false">
      <c r="A18" s="0" t="s">
        <v>14</v>
      </c>
      <c r="B18" s="2" t="n">
        <v>0.08</v>
      </c>
    </row>
    <row r="20" s="6" customFormat="true" ht="12" hidden="false" customHeight="false" outlineLevel="0" collapsed="false">
      <c r="A20" s="4" t="s">
        <v>15</v>
      </c>
      <c r="B20" s="4" t="s">
        <v>16</v>
      </c>
      <c r="C20" s="5" t="s">
        <v>17</v>
      </c>
      <c r="D20" s="6" t="s">
        <v>18</v>
      </c>
      <c r="E20" s="6" t="s">
        <v>19</v>
      </c>
      <c r="F20" s="6" t="s">
        <v>20</v>
      </c>
      <c r="G20" s="6" t="s">
        <v>10</v>
      </c>
      <c r="H20" s="6" t="s">
        <v>11</v>
      </c>
      <c r="I20" s="6" t="s">
        <v>21</v>
      </c>
      <c r="J20" s="6" t="s">
        <v>22</v>
      </c>
      <c r="K20" s="6" t="s">
        <v>23</v>
      </c>
      <c r="L20" s="6" t="s">
        <v>24</v>
      </c>
    </row>
    <row r="21" customFormat="false" ht="12" hidden="false" customHeight="false" outlineLevel="0" collapsed="false">
      <c r="A21" s="7" t="s">
        <v>25</v>
      </c>
      <c r="B21" s="7" t="s">
        <v>25</v>
      </c>
      <c r="C21" s="7" t="s">
        <v>25</v>
      </c>
      <c r="D21" s="7" t="s">
        <v>26</v>
      </c>
      <c r="E21" s="7" t="s">
        <v>27</v>
      </c>
      <c r="F21" s="7" t="s">
        <v>28</v>
      </c>
      <c r="G21" s="7" t="s">
        <v>29</v>
      </c>
      <c r="H21" s="7" t="s">
        <v>29</v>
      </c>
      <c r="I21" s="7" t="s">
        <v>29</v>
      </c>
      <c r="J21" s="8" t="s">
        <v>28</v>
      </c>
      <c r="K21" s="8"/>
      <c r="L21" s="7" t="s">
        <v>27</v>
      </c>
    </row>
    <row r="22" customFormat="false" ht="12" hidden="false" customHeight="false" outlineLevel="0" collapsed="false">
      <c r="A22" s="1" t="s">
        <v>30</v>
      </c>
      <c r="B22" s="1" t="s">
        <v>31</v>
      </c>
      <c r="C22" s="9" t="n">
        <v>600000</v>
      </c>
      <c r="D22" s="9" t="n">
        <f aca="false">C22/12</f>
        <v>50000</v>
      </c>
      <c r="E22" s="9" t="n">
        <f aca="false">D22*$B$12</f>
        <v>14000</v>
      </c>
      <c r="F22" s="9" t="n">
        <f aca="false">D22*$B$13</f>
        <v>4000</v>
      </c>
      <c r="G22" s="9" t="n">
        <f aca="false">D22*$B$14</f>
        <v>3100</v>
      </c>
      <c r="H22" s="9" t="n">
        <f aca="false">D22*$B$15</f>
        <v>725</v>
      </c>
      <c r="I22" s="9" t="n">
        <f aca="false">$B$16</f>
        <v>150</v>
      </c>
      <c r="J22" s="9" t="n">
        <f aca="false">D22*$B$17</f>
        <v>3500</v>
      </c>
      <c r="K22" s="9" t="n">
        <f aca="false">D22*$B$18</f>
        <v>4000</v>
      </c>
      <c r="L22" s="9" t="n">
        <f aca="false">D22-SUM(E22:K22)</f>
        <v>20525</v>
      </c>
    </row>
    <row r="23" customFormat="false" ht="12" hidden="false" customHeight="false" outlineLevel="0" collapsed="false">
      <c r="A23" s="1" t="s">
        <v>32</v>
      </c>
      <c r="B23" s="1" t="s">
        <v>33</v>
      </c>
      <c r="C23" s="9" t="n">
        <v>500000</v>
      </c>
      <c r="D23" s="9" t="n">
        <f aca="false">C23/12</f>
        <v>41666.6666666667</v>
      </c>
      <c r="E23" s="9" t="n">
        <f aca="false">D23*$B$12</f>
        <v>11666.6666666667</v>
      </c>
      <c r="F23" s="9" t="n">
        <f aca="false">D23*$B$13</f>
        <v>3333.33333333333</v>
      </c>
      <c r="G23" s="9" t="n">
        <f aca="false">D23*$B$14</f>
        <v>2583.33333333333</v>
      </c>
      <c r="H23" s="9" t="n">
        <f aca="false">D23*$B$15</f>
        <v>604.166666666667</v>
      </c>
      <c r="I23" s="9" t="n">
        <f aca="false">$B$16</f>
        <v>150</v>
      </c>
      <c r="J23" s="9" t="n">
        <f aca="false">D23*$B$17</f>
        <v>2916.66666666667</v>
      </c>
      <c r="K23" s="9" t="n">
        <f aca="false">D23*$B$18</f>
        <v>3333.33333333333</v>
      </c>
      <c r="L23" s="9" t="n">
        <f aca="false">D23-SUM(E23:K23)</f>
        <v>17079.1666666667</v>
      </c>
    </row>
    <row r="24" customFormat="false" ht="12" hidden="false" customHeight="false" outlineLevel="0" collapsed="false">
      <c r="A24" s="1" t="s">
        <v>34</v>
      </c>
      <c r="B24" s="1" t="s">
        <v>35</v>
      </c>
      <c r="C24" s="9" t="n">
        <v>420000</v>
      </c>
      <c r="D24" s="9" t="n">
        <f aca="false">C24/12</f>
        <v>35000</v>
      </c>
      <c r="E24" s="9" t="n">
        <f aca="false">D24*$B$12</f>
        <v>9800</v>
      </c>
      <c r="F24" s="9" t="n">
        <f aca="false">D24*$B$13</f>
        <v>2800</v>
      </c>
      <c r="G24" s="9" t="n">
        <f aca="false">D24*$B$14</f>
        <v>2170</v>
      </c>
      <c r="H24" s="9" t="n">
        <f aca="false">D24*$B$15</f>
        <v>507.5</v>
      </c>
      <c r="I24" s="9" t="n">
        <f aca="false">$B$16</f>
        <v>150</v>
      </c>
      <c r="J24" s="9" t="n">
        <f aca="false">D24*$B$17</f>
        <v>2450</v>
      </c>
      <c r="K24" s="9" t="n">
        <f aca="false">D24*$B$18</f>
        <v>2800</v>
      </c>
      <c r="L24" s="9" t="n">
        <f aca="false">D24-SUM(E24:K24)</f>
        <v>14322.5</v>
      </c>
    </row>
    <row r="25" customFormat="false" ht="12" hidden="false" customHeight="false" outlineLevel="0" collapsed="false">
      <c r="A25" s="1" t="s">
        <v>36</v>
      </c>
      <c r="B25" s="1" t="s">
        <v>37</v>
      </c>
      <c r="C25" s="9" t="n">
        <v>380000</v>
      </c>
      <c r="D25" s="9" t="n">
        <f aca="false">C25/12</f>
        <v>31666.6666666667</v>
      </c>
      <c r="E25" s="9" t="n">
        <f aca="false">D25*$B$12</f>
        <v>8866.66666666667</v>
      </c>
      <c r="F25" s="9" t="n">
        <f aca="false">D25*$B$13</f>
        <v>2533.33333333333</v>
      </c>
      <c r="G25" s="9" t="n">
        <f aca="false">D25*$B$14</f>
        <v>1963.33333333333</v>
      </c>
      <c r="H25" s="9" t="n">
        <f aca="false">D25*$B$15</f>
        <v>459.166666666667</v>
      </c>
      <c r="I25" s="9" t="n">
        <f aca="false">$B$16</f>
        <v>150</v>
      </c>
      <c r="J25" s="9" t="n">
        <f aca="false">D25*$B$17</f>
        <v>2216.66666666667</v>
      </c>
      <c r="K25" s="9" t="n">
        <f aca="false">D25*$B$18</f>
        <v>2533.33333333333</v>
      </c>
      <c r="L25" s="9" t="n">
        <f aca="false">D25-SUM(E25:K25)</f>
        <v>12944.1666666667</v>
      </c>
    </row>
    <row r="26" customFormat="false" ht="12" hidden="false" customHeight="false" outlineLevel="0" collapsed="false">
      <c r="A26" s="1" t="s">
        <v>38</v>
      </c>
      <c r="B26" s="1" t="s">
        <v>39</v>
      </c>
      <c r="C26" s="9" t="n">
        <v>250000</v>
      </c>
      <c r="D26" s="9" t="n">
        <f aca="false">C26/12</f>
        <v>20833.3333333333</v>
      </c>
      <c r="E26" s="9" t="n">
        <f aca="false">D26*$B$12</f>
        <v>5833.33333333333</v>
      </c>
      <c r="F26" s="9" t="n">
        <f aca="false">D26*$B$13</f>
        <v>1666.66666666667</v>
      </c>
      <c r="G26" s="9" t="n">
        <f aca="false">D26*$B$14</f>
        <v>1291.66666666667</v>
      </c>
      <c r="H26" s="9" t="n">
        <f aca="false">D26*$B$15</f>
        <v>302.083333333333</v>
      </c>
      <c r="I26" s="9" t="n">
        <f aca="false">$B$16</f>
        <v>150</v>
      </c>
      <c r="J26" s="9" t="n">
        <f aca="false">D26*$B$17</f>
        <v>1458.33333333333</v>
      </c>
      <c r="K26" s="9" t="n">
        <f aca="false">D26*$B$18</f>
        <v>1666.66666666667</v>
      </c>
      <c r="L26" s="9" t="n">
        <f aca="false">D26-SUM(E26:K26)</f>
        <v>8464.58333333333</v>
      </c>
    </row>
    <row r="27" customFormat="false" ht="12" hidden="false" customHeight="false" outlineLevel="0" collapsed="false">
      <c r="A27" s="1" t="s">
        <v>40</v>
      </c>
      <c r="B27" s="1" t="s">
        <v>41</v>
      </c>
      <c r="C27" s="9" t="n">
        <v>300000</v>
      </c>
      <c r="D27" s="9" t="n">
        <f aca="false">C27/12</f>
        <v>25000</v>
      </c>
      <c r="E27" s="9" t="n">
        <f aca="false">D27*$B$12</f>
        <v>7000</v>
      </c>
      <c r="F27" s="9" t="n">
        <f aca="false">D27*$B$13</f>
        <v>2000</v>
      </c>
      <c r="G27" s="9" t="n">
        <f aca="false">D27*$B$14</f>
        <v>1550</v>
      </c>
      <c r="H27" s="9" t="n">
        <f aca="false">D27*$B$15</f>
        <v>362.5</v>
      </c>
      <c r="I27" s="9" t="n">
        <f aca="false">$B$16</f>
        <v>150</v>
      </c>
      <c r="J27" s="9" t="n">
        <f aca="false">D27*$B$17</f>
        <v>1750</v>
      </c>
      <c r="K27" s="9" t="n">
        <f aca="false">D27*$B$18</f>
        <v>2000</v>
      </c>
      <c r="L27" s="9" t="n">
        <f aca="false">D27-SUM(E27:K27)</f>
        <v>10187.5</v>
      </c>
    </row>
    <row r="28" customFormat="false" ht="12" hidden="false" customHeight="false" outlineLevel="0" collapsed="false">
      <c r="A28" s="1" t="s">
        <v>42</v>
      </c>
      <c r="B28" s="1" t="s">
        <v>43</v>
      </c>
      <c r="C28" s="9" t="n">
        <v>325000</v>
      </c>
      <c r="D28" s="9" t="n">
        <f aca="false">C28/12</f>
        <v>27083.3333333333</v>
      </c>
      <c r="E28" s="9" t="n">
        <f aca="false">D28*$B$12</f>
        <v>7583.33333333333</v>
      </c>
      <c r="F28" s="9" t="n">
        <f aca="false">D28*$B$13</f>
        <v>2166.66666666667</v>
      </c>
      <c r="G28" s="9" t="n">
        <f aca="false">D28*$B$14</f>
        <v>1679.16666666667</v>
      </c>
      <c r="H28" s="9" t="n">
        <f aca="false">D28*$B$15</f>
        <v>392.708333333333</v>
      </c>
      <c r="I28" s="9" t="n">
        <f aca="false">$B$16</f>
        <v>150</v>
      </c>
      <c r="J28" s="9" t="n">
        <f aca="false">D28*$B$17</f>
        <v>1895.83333333333</v>
      </c>
      <c r="K28" s="9" t="n">
        <f aca="false">D28*$B$18</f>
        <v>2166.66666666667</v>
      </c>
      <c r="L28" s="9" t="n">
        <f aca="false">D28-SUM(E28:K28)</f>
        <v>11048.9583333333</v>
      </c>
    </row>
    <row r="29" customFormat="false" ht="12" hidden="false" customHeight="false" outlineLevel="0" collapsed="false">
      <c r="A29" s="1" t="s">
        <v>44</v>
      </c>
      <c r="B29" s="1" t="s">
        <v>45</v>
      </c>
      <c r="C29" s="9" t="n">
        <v>289000</v>
      </c>
      <c r="D29" s="9" t="n">
        <f aca="false">C29/12</f>
        <v>24083.3333333333</v>
      </c>
      <c r="E29" s="9" t="n">
        <f aca="false">D29*$B$12</f>
        <v>6743.33333333333</v>
      </c>
      <c r="F29" s="9" t="n">
        <f aca="false">D29*$B$13</f>
        <v>1926.66666666667</v>
      </c>
      <c r="G29" s="9" t="n">
        <f aca="false">D29*$B$14</f>
        <v>1493.16666666667</v>
      </c>
      <c r="H29" s="9" t="n">
        <f aca="false">D29*$B$15</f>
        <v>349.208333333333</v>
      </c>
      <c r="I29" s="9" t="n">
        <f aca="false">$B$16</f>
        <v>150</v>
      </c>
      <c r="J29" s="9" t="n">
        <f aca="false">D29*$B$17</f>
        <v>1685.83333333333</v>
      </c>
      <c r="K29" s="9" t="n">
        <f aca="false">D29*$B$18</f>
        <v>1926.66666666667</v>
      </c>
      <c r="L29" s="9" t="n">
        <f aca="false">D29-SUM(E29:K29)</f>
        <v>9808.45833333333</v>
      </c>
    </row>
    <row r="30" customFormat="false" ht="12" hidden="false" customHeight="false" outlineLevel="0" collapsed="false">
      <c r="A30" s="1" t="s">
        <v>46</v>
      </c>
      <c r="B30" s="1" t="s">
        <v>47</v>
      </c>
      <c r="C30" s="9" t="n">
        <v>333000</v>
      </c>
      <c r="D30" s="9" t="n">
        <f aca="false">C30/12</f>
        <v>27750</v>
      </c>
      <c r="E30" s="9" t="n">
        <f aca="false">D30*$B$12</f>
        <v>7770</v>
      </c>
      <c r="F30" s="9" t="n">
        <f aca="false">D30*$B$13</f>
        <v>2220</v>
      </c>
      <c r="G30" s="9" t="n">
        <f aca="false">D30*$B$14</f>
        <v>1720.5</v>
      </c>
      <c r="H30" s="9" t="n">
        <f aca="false">D30*$B$15</f>
        <v>402.375</v>
      </c>
      <c r="I30" s="9" t="n">
        <f aca="false">$B$16</f>
        <v>150</v>
      </c>
      <c r="J30" s="9" t="n">
        <f aca="false">D30*$B$17</f>
        <v>1942.5</v>
      </c>
      <c r="K30" s="9" t="n">
        <f aca="false">D30*$B$18</f>
        <v>2220</v>
      </c>
      <c r="L30" s="9" t="n">
        <f aca="false">D30-SUM(E30:K30)</f>
        <v>11324.625</v>
      </c>
    </row>
    <row r="31" customFormat="false" ht="12" hidden="false" customHeight="false" outlineLevel="0" collapsed="false">
      <c r="A31" s="1" t="s">
        <v>48</v>
      </c>
      <c r="B31" s="1" t="s">
        <v>49</v>
      </c>
      <c r="C31" s="9" t="n">
        <v>220000</v>
      </c>
      <c r="D31" s="9" t="n">
        <f aca="false">C31/12</f>
        <v>18333.3333333333</v>
      </c>
      <c r="E31" s="9" t="n">
        <f aca="false">D31*$B$12</f>
        <v>5133.33333333333</v>
      </c>
      <c r="F31" s="9" t="n">
        <f aca="false">D31*$B$13</f>
        <v>1466.66666666667</v>
      </c>
      <c r="G31" s="9" t="n">
        <f aca="false">D31*$B$14</f>
        <v>1136.66666666667</v>
      </c>
      <c r="H31" s="9" t="n">
        <f aca="false">D31*$B$15</f>
        <v>265.833333333333</v>
      </c>
      <c r="I31" s="9" t="n">
        <f aca="false">$B$16</f>
        <v>150</v>
      </c>
      <c r="J31" s="9" t="n">
        <f aca="false">D31*$B$17</f>
        <v>1283.33333333333</v>
      </c>
      <c r="K31" s="9" t="n">
        <f aca="false">D31*$B$18</f>
        <v>1466.66666666667</v>
      </c>
      <c r="L31" s="9" t="n">
        <f aca="false">D31-SUM(E31:K31)</f>
        <v>7430.83333333333</v>
      </c>
    </row>
    <row r="32" s="11" customFormat="true" ht="12" hidden="false" customHeight="false" outlineLevel="0" collapsed="false">
      <c r="A32" s="10" t="s">
        <v>50</v>
      </c>
      <c r="D32" s="12" t="n">
        <f aca="false">SUM(D22:D31)</f>
        <v>301416.666666667</v>
      </c>
      <c r="E32" s="12" t="n">
        <f aca="false">SUM(E22:E31)</f>
        <v>84396.6666666667</v>
      </c>
      <c r="F32" s="12" t="n">
        <f aca="false">SUM(F22:F31)</f>
        <v>24113.3333333333</v>
      </c>
      <c r="G32" s="12" t="n">
        <f aca="false">SUM(G22:G31)</f>
        <v>18687.8333333333</v>
      </c>
      <c r="H32" s="12" t="n">
        <f aca="false">SUM(H22:H31)</f>
        <v>4370.54166666667</v>
      </c>
      <c r="I32" s="12" t="n">
        <f aca="false">SUM(I22:I31)</f>
        <v>1500</v>
      </c>
      <c r="J32" s="12" t="n">
        <f aca="false">SUM(J22:J31)</f>
        <v>21099.1666666667</v>
      </c>
      <c r="K32" s="12" t="n">
        <f aca="false">SUM(K22:K31)</f>
        <v>24113.3333333333</v>
      </c>
      <c r="L32" s="12" t="n">
        <f aca="false">SUM(L22:L31)</f>
        <v>123135.791666667</v>
      </c>
    </row>
    <row r="33" customFormat="false" ht="12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</row>
  </sheetData>
  <mergeCells count="1">
    <mergeCell ref="J21:K21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16:09:00Z</dcterms:created>
  <dc:creator>Ken </dc:creator>
  <dc:description/>
  <dc:language>en-US</dc:language>
  <cp:lastModifiedBy>ken laudon</cp:lastModifiedBy>
  <cp:lastPrinted>2002-03-20T20:14:19Z</cp:lastPrinted>
  <dcterms:modified xsi:type="dcterms:W3CDTF">2004-02-02T17:37:27Z</dcterms:modified>
  <cp:revision>0</cp:revision>
  <dc:subject/>
  <dc:title/>
</cp:coreProperties>
</file>